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46608759"/>
        <c:axId val="30061659"/>
      </c:barChart>
      <c:catAx>
        <c:axId val="46608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61659"/>
        <c:crossesAt val="0"/>
        <c:auto val="1"/>
        <c:lblAlgn val="ctr"/>
        <c:lblOffset val="100"/>
        <c:noMultiLvlLbl val="0"/>
      </c:catAx>
      <c:valAx>
        <c:axId val="30061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0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67626223"/>
        <c:axId val="46137238"/>
      </c:barChart>
      <c:catAx>
        <c:axId val="67626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37238"/>
        <c:crossesAt val="0"/>
        <c:auto val="1"/>
        <c:lblAlgn val="ctr"/>
        <c:lblOffset val="100"/>
        <c:noMultiLvlLbl val="0"/>
      </c:catAx>
      <c:valAx>
        <c:axId val="46137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6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22041853"/>
        <c:axId val="60141660"/>
      </c:barChart>
      <c:catAx>
        <c:axId val="22041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141660"/>
        <c:crossesAt val="0"/>
        <c:auto val="1"/>
        <c:lblAlgn val="ctr"/>
        <c:lblOffset val="100"/>
        <c:noMultiLvlLbl val="0"/>
      </c:catAx>
      <c:valAx>
        <c:axId val="60141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041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1577922"/>
        <c:axId val="31112173"/>
      </c:barChart>
      <c:catAx>
        <c:axId val="157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112173"/>
        <c:crossesAt val="0"/>
        <c:auto val="1"/>
        <c:lblAlgn val="ctr"/>
        <c:lblOffset val="100"/>
        <c:noMultiLvlLbl val="0"/>
      </c:catAx>
      <c:valAx>
        <c:axId val="31112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7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